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Arkansas Valley Irrigation Project - 2008</t>
  </si>
  <si>
    <t xml:space="preserve">Soil Salinity (EM 38) Results </t>
  </si>
  <si>
    <t xml:space="preserve">Field ID:  </t>
  </si>
  <si>
    <t xml:space="preserve">DS 20 - G, H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-47</t>
  </si>
  <si>
    <t xml:space="preserve">13-48</t>
  </si>
  <si>
    <t xml:space="preserve">13-49</t>
  </si>
  <si>
    <t xml:space="preserve">13-50</t>
  </si>
  <si>
    <t xml:space="preserve">13-51</t>
  </si>
  <si>
    <t xml:space="preserve">13-52</t>
  </si>
  <si>
    <t xml:space="preserve">13-53</t>
  </si>
  <si>
    <t xml:space="preserve">13-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99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R11" s="15"/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176</v>
      </c>
      <c r="B13" s="18" t="n">
        <v>707385.58</v>
      </c>
      <c r="C13" s="18" t="n">
        <v>4227104.786</v>
      </c>
      <c r="D13" s="18" t="n">
        <v>15</v>
      </c>
      <c r="E13" s="19" t="n">
        <v>20</v>
      </c>
      <c r="F13" s="20"/>
      <c r="G13" s="21" t="n">
        <v>194</v>
      </c>
      <c r="H13" s="22" t="n">
        <v>706867.855</v>
      </c>
      <c r="I13" s="22" t="n">
        <v>4227466.897</v>
      </c>
      <c r="J13" s="18" t="n">
        <v>33</v>
      </c>
      <c r="K13" s="19" t="n">
        <v>39</v>
      </c>
      <c r="L13" s="8"/>
      <c r="M13" s="17" t="n">
        <v>212</v>
      </c>
      <c r="N13" s="18" t="n">
        <v>707230.027</v>
      </c>
      <c r="O13" s="18" t="n">
        <v>4227335.564</v>
      </c>
      <c r="P13" s="18" t="n">
        <v>36</v>
      </c>
      <c r="Q13" s="19" t="n">
        <v>39</v>
      </c>
      <c r="R13" s="20"/>
      <c r="S13" s="21" t="n">
        <v>230</v>
      </c>
      <c r="T13" s="22" t="n">
        <v>707220.035</v>
      </c>
      <c r="U13" s="22" t="n">
        <v>4227132.29</v>
      </c>
      <c r="V13" s="18" t="n">
        <v>14</v>
      </c>
      <c r="W13" s="19" t="n">
        <v>17</v>
      </c>
      <c r="Y13" s="21" t="n">
        <v>248</v>
      </c>
      <c r="Z13" s="22" t="n">
        <v>707029.343</v>
      </c>
      <c r="AA13" s="22" t="n">
        <v>4227193.893</v>
      </c>
      <c r="AB13" s="18" t="n">
        <v>21</v>
      </c>
      <c r="AC13" s="19" t="n">
        <v>26</v>
      </c>
    </row>
    <row r="14" customFormat="false" ht="14.1" hidden="false" customHeight="true" outlineLevel="0" collapsed="false">
      <c r="A14" s="23" t="n">
        <v>177</v>
      </c>
      <c r="B14" s="24" t="n">
        <v>707393.07</v>
      </c>
      <c r="C14" s="24" t="n">
        <v>4227160.807</v>
      </c>
      <c r="D14" s="25" t="n">
        <v>30</v>
      </c>
      <c r="E14" s="26" t="n">
        <v>37</v>
      </c>
      <c r="F14" s="27"/>
      <c r="G14" s="28" t="n">
        <v>195</v>
      </c>
      <c r="H14" s="29" t="n">
        <v>706933.106</v>
      </c>
      <c r="I14" s="29" t="n">
        <v>4227490.536</v>
      </c>
      <c r="J14" s="24" t="n">
        <v>34</v>
      </c>
      <c r="K14" s="30" t="n">
        <v>41</v>
      </c>
      <c r="L14" s="8"/>
      <c r="M14" s="23" t="n">
        <v>213</v>
      </c>
      <c r="N14" s="24" t="n">
        <v>707202.597</v>
      </c>
      <c r="O14" s="24" t="n">
        <v>4227379.291</v>
      </c>
      <c r="P14" s="25" t="n">
        <v>32</v>
      </c>
      <c r="Q14" s="26" t="n">
        <v>38</v>
      </c>
      <c r="R14" s="27"/>
      <c r="S14" s="28" t="n">
        <v>231</v>
      </c>
      <c r="T14" s="29" t="n">
        <v>707173.05</v>
      </c>
      <c r="U14" s="29" t="n">
        <v>4227144.922</v>
      </c>
      <c r="V14" s="24" t="n">
        <v>12</v>
      </c>
      <c r="W14" s="30" t="n">
        <v>14</v>
      </c>
      <c r="Y14" s="28"/>
      <c r="Z14" s="29"/>
      <c r="AA14" s="29"/>
      <c r="AB14" s="24"/>
      <c r="AC14" s="30"/>
    </row>
    <row r="15" customFormat="false" ht="14.1" hidden="false" customHeight="true" outlineLevel="0" collapsed="false">
      <c r="A15" s="23" t="n">
        <v>178</v>
      </c>
      <c r="B15" s="24" t="n">
        <v>707390.652</v>
      </c>
      <c r="C15" s="24" t="n">
        <v>4227220.336</v>
      </c>
      <c r="D15" s="25" t="n">
        <v>29</v>
      </c>
      <c r="E15" s="26" t="n">
        <v>35</v>
      </c>
      <c r="F15" s="27"/>
      <c r="G15" s="28" t="n">
        <v>196</v>
      </c>
      <c r="H15" s="29" t="n">
        <v>706986.26</v>
      </c>
      <c r="I15" s="29" t="n">
        <v>4227497.272</v>
      </c>
      <c r="J15" s="24" t="n">
        <v>17</v>
      </c>
      <c r="K15" s="30" t="n">
        <v>21</v>
      </c>
      <c r="L15" s="8"/>
      <c r="M15" s="23" t="n">
        <v>214</v>
      </c>
      <c r="N15" s="24" t="n">
        <v>707157.597</v>
      </c>
      <c r="O15" s="24" t="n">
        <v>4227411.792</v>
      </c>
      <c r="P15" s="25" t="n">
        <v>17</v>
      </c>
      <c r="Q15" s="26" t="n">
        <v>24</v>
      </c>
      <c r="R15" s="27"/>
      <c r="S15" s="28" t="n">
        <v>232</v>
      </c>
      <c r="T15" s="29" t="n">
        <v>707170.13</v>
      </c>
      <c r="U15" s="29" t="n">
        <v>4227215.552</v>
      </c>
      <c r="V15" s="24" t="n">
        <v>21</v>
      </c>
      <c r="W15" s="30" t="n">
        <v>24</v>
      </c>
      <c r="Y15" s="28"/>
      <c r="Z15" s="29"/>
      <c r="AA15" s="29"/>
      <c r="AB15" s="24"/>
      <c r="AC15" s="30"/>
    </row>
    <row r="16" customFormat="false" ht="14.1" hidden="false" customHeight="true" outlineLevel="0" collapsed="false">
      <c r="A16" s="23" t="n">
        <v>179</v>
      </c>
      <c r="B16" s="24" t="n">
        <v>707385.276</v>
      </c>
      <c r="C16" s="24" t="n">
        <v>4227286.938</v>
      </c>
      <c r="D16" s="25" t="n">
        <v>22</v>
      </c>
      <c r="E16" s="26" t="n">
        <v>32</v>
      </c>
      <c r="F16" s="27"/>
      <c r="G16" s="28" t="n">
        <v>197</v>
      </c>
      <c r="H16" s="29" t="n">
        <v>707042.092</v>
      </c>
      <c r="I16" s="29" t="n">
        <v>4227497.262</v>
      </c>
      <c r="J16" s="24" t="n">
        <v>15</v>
      </c>
      <c r="K16" s="30" t="n">
        <v>21</v>
      </c>
      <c r="L16" s="8"/>
      <c r="M16" s="23" t="n">
        <v>215</v>
      </c>
      <c r="N16" s="24" t="n">
        <v>707101.469</v>
      </c>
      <c r="O16" s="24" t="n">
        <v>4227433.741</v>
      </c>
      <c r="P16" s="25" t="n">
        <v>19</v>
      </c>
      <c r="Q16" s="26" t="n">
        <v>24</v>
      </c>
      <c r="R16" s="27"/>
      <c r="S16" s="28" t="n">
        <v>233</v>
      </c>
      <c r="T16" s="29" t="n">
        <v>707146.77</v>
      </c>
      <c r="U16" s="29" t="n">
        <v>4227278</v>
      </c>
      <c r="V16" s="24" t="n">
        <v>23</v>
      </c>
      <c r="W16" s="30" t="n">
        <v>26</v>
      </c>
      <c r="Y16" s="28"/>
      <c r="Z16" s="29"/>
      <c r="AA16" s="29"/>
      <c r="AB16" s="24"/>
      <c r="AC16" s="30"/>
    </row>
    <row r="17" customFormat="false" ht="14.1" hidden="false" customHeight="true" outlineLevel="0" collapsed="false">
      <c r="A17" s="23" t="n">
        <v>180</v>
      </c>
      <c r="B17" s="24" t="n">
        <v>707362.552</v>
      </c>
      <c r="C17" s="24" t="n">
        <v>4227344.292</v>
      </c>
      <c r="D17" s="25" t="n">
        <v>23</v>
      </c>
      <c r="E17" s="26" t="n">
        <v>31</v>
      </c>
      <c r="F17" s="27"/>
      <c r="G17" s="28" t="n">
        <v>198</v>
      </c>
      <c r="H17" s="29" t="n">
        <v>707095.456</v>
      </c>
      <c r="I17" s="29" t="n">
        <v>4227483.926</v>
      </c>
      <c r="J17" s="24" t="n">
        <v>16</v>
      </c>
      <c r="K17" s="30" t="n">
        <v>22</v>
      </c>
      <c r="L17" s="8"/>
      <c r="M17" s="23" t="n">
        <v>216</v>
      </c>
      <c r="N17" s="24" t="n">
        <v>707054.335</v>
      </c>
      <c r="O17" s="24" t="n">
        <v>4227449.098</v>
      </c>
      <c r="P17" s="25" t="n">
        <v>14</v>
      </c>
      <c r="Q17" s="26" t="n">
        <v>17</v>
      </c>
      <c r="R17" s="27"/>
      <c r="S17" s="28" t="n">
        <v>234</v>
      </c>
      <c r="T17" s="29" t="n">
        <v>707110.614</v>
      </c>
      <c r="U17" s="29" t="n">
        <v>4227309.786</v>
      </c>
      <c r="V17" s="24" t="n">
        <v>30</v>
      </c>
      <c r="W17" s="30" t="n">
        <v>33</v>
      </c>
      <c r="Y17" s="28"/>
      <c r="Z17" s="29"/>
      <c r="AA17" s="29"/>
      <c r="AB17" s="24"/>
      <c r="AC17" s="30"/>
    </row>
    <row r="18" customFormat="false" ht="14.1" hidden="false" customHeight="true" outlineLevel="0" collapsed="false">
      <c r="A18" s="23" t="n">
        <v>181</v>
      </c>
      <c r="B18" s="24" t="n">
        <v>707332.872</v>
      </c>
      <c r="C18" s="24" t="n">
        <v>4227374.799</v>
      </c>
      <c r="D18" s="25" t="n">
        <v>26</v>
      </c>
      <c r="E18" s="26" t="n">
        <v>36</v>
      </c>
      <c r="F18" s="27"/>
      <c r="G18" s="28" t="n">
        <v>199</v>
      </c>
      <c r="H18" s="29" t="n">
        <v>707147.963</v>
      </c>
      <c r="I18" s="29" t="n">
        <v>4227467.934</v>
      </c>
      <c r="J18" s="24" t="n">
        <v>19</v>
      </c>
      <c r="K18" s="30" t="n">
        <v>23</v>
      </c>
      <c r="L18" s="8"/>
      <c r="M18" s="23" t="n">
        <v>217</v>
      </c>
      <c r="N18" s="24" t="n">
        <v>706989.302</v>
      </c>
      <c r="O18" s="24" t="n">
        <v>4227442.245</v>
      </c>
      <c r="P18" s="25" t="n">
        <v>25</v>
      </c>
      <c r="Q18" s="26" t="n">
        <v>26</v>
      </c>
      <c r="R18" s="27"/>
      <c r="S18" s="28" t="n">
        <v>235</v>
      </c>
      <c r="T18" s="29" t="n">
        <v>707077.599</v>
      </c>
      <c r="U18" s="29" t="n">
        <v>4227327.588</v>
      </c>
      <c r="V18" s="24" t="n">
        <v>15</v>
      </c>
      <c r="W18" s="30" t="n">
        <v>17</v>
      </c>
      <c r="Y18" s="28"/>
      <c r="Z18" s="29"/>
      <c r="AA18" s="29"/>
      <c r="AB18" s="24"/>
      <c r="AC18" s="30"/>
    </row>
    <row r="19" customFormat="false" ht="14.1" hidden="false" customHeight="true" outlineLevel="0" collapsed="false">
      <c r="A19" s="23" t="n">
        <v>182</v>
      </c>
      <c r="B19" s="24" t="n">
        <v>707301.715</v>
      </c>
      <c r="C19" s="24" t="n">
        <v>4227426.297</v>
      </c>
      <c r="D19" s="25" t="n">
        <v>37</v>
      </c>
      <c r="E19" s="26" t="n">
        <v>37</v>
      </c>
      <c r="F19" s="27"/>
      <c r="G19" s="28" t="n">
        <v>200</v>
      </c>
      <c r="H19" s="29" t="n">
        <v>707200.761</v>
      </c>
      <c r="I19" s="29" t="n">
        <v>4227443.703</v>
      </c>
      <c r="J19" s="24" t="n">
        <v>28</v>
      </c>
      <c r="K19" s="30" t="n">
        <v>34</v>
      </c>
      <c r="L19" s="8"/>
      <c r="M19" s="23" t="n">
        <v>218</v>
      </c>
      <c r="N19" s="24" t="n">
        <v>706930.983</v>
      </c>
      <c r="O19" s="24" t="n">
        <v>4227440.079</v>
      </c>
      <c r="P19" s="25" t="n">
        <v>25</v>
      </c>
      <c r="Q19" s="26" t="n">
        <v>29</v>
      </c>
      <c r="R19" s="27"/>
      <c r="S19" s="28" t="n">
        <v>236</v>
      </c>
      <c r="T19" s="29" t="n">
        <v>707037.437</v>
      </c>
      <c r="U19" s="29" t="n">
        <v>4227344.155</v>
      </c>
      <c r="V19" s="24" t="n">
        <v>16</v>
      </c>
      <c r="W19" s="30" t="n">
        <v>21</v>
      </c>
      <c r="Y19" s="28"/>
      <c r="Z19" s="29"/>
      <c r="AA19" s="29"/>
      <c r="AB19" s="24"/>
      <c r="AC19" s="30"/>
    </row>
    <row r="20" customFormat="false" ht="14.1" hidden="false" customHeight="true" outlineLevel="0" collapsed="false">
      <c r="A20" s="23" t="n">
        <v>183</v>
      </c>
      <c r="B20" s="24" t="n">
        <v>707264.582</v>
      </c>
      <c r="C20" s="24" t="n">
        <v>4227461.808</v>
      </c>
      <c r="D20" s="25" t="n">
        <v>31</v>
      </c>
      <c r="E20" s="26" t="n">
        <v>38</v>
      </c>
      <c r="F20" s="27"/>
      <c r="G20" s="28" t="n">
        <v>201</v>
      </c>
      <c r="H20" s="29" t="n">
        <v>707236.394</v>
      </c>
      <c r="I20" s="29" t="n">
        <v>4227407.399</v>
      </c>
      <c r="J20" s="24" t="n">
        <v>34</v>
      </c>
      <c r="K20" s="30" t="n">
        <v>42</v>
      </c>
      <c r="L20" s="8"/>
      <c r="M20" s="23" t="n">
        <v>219</v>
      </c>
      <c r="N20" s="24" t="n">
        <v>706887.224</v>
      </c>
      <c r="O20" s="24" t="n">
        <v>4227416.456</v>
      </c>
      <c r="P20" s="25" t="n">
        <v>35</v>
      </c>
      <c r="Q20" s="26" t="n">
        <v>42</v>
      </c>
      <c r="R20" s="27"/>
      <c r="S20" s="28" t="n">
        <v>237</v>
      </c>
      <c r="T20" s="29" t="n">
        <v>706991.274</v>
      </c>
      <c r="U20" s="29" t="n">
        <v>4227338.415</v>
      </c>
      <c r="V20" s="24" t="n">
        <v>21</v>
      </c>
      <c r="W20" s="30" t="n">
        <v>19</v>
      </c>
      <c r="Y20" s="28"/>
      <c r="Z20" s="29"/>
      <c r="AA20" s="29"/>
      <c r="AB20" s="24"/>
      <c r="AC20" s="30"/>
    </row>
    <row r="21" customFormat="false" ht="14.1" hidden="false" customHeight="true" outlineLevel="0" collapsed="false">
      <c r="A21" s="23" t="n">
        <v>184</v>
      </c>
      <c r="B21" s="24" t="n">
        <v>707233.5</v>
      </c>
      <c r="C21" s="24" t="n">
        <v>4227497.447</v>
      </c>
      <c r="D21" s="25" t="n">
        <v>26</v>
      </c>
      <c r="E21" s="26" t="n">
        <v>33</v>
      </c>
      <c r="F21" s="27"/>
      <c r="G21" s="28" t="n">
        <v>202</v>
      </c>
      <c r="H21" s="29" t="n">
        <v>707272.078</v>
      </c>
      <c r="I21" s="29" t="n">
        <v>4227363.054</v>
      </c>
      <c r="J21" s="24" t="n">
        <v>36</v>
      </c>
      <c r="K21" s="30" t="n">
        <v>42</v>
      </c>
      <c r="L21" s="8"/>
      <c r="M21" s="23" t="n">
        <v>220</v>
      </c>
      <c r="N21" s="24" t="n">
        <v>706858.27</v>
      </c>
      <c r="O21" s="24" t="n">
        <v>4227408.16</v>
      </c>
      <c r="P21" s="25" t="n">
        <v>39</v>
      </c>
      <c r="Q21" s="26" t="n">
        <v>44</v>
      </c>
      <c r="R21" s="27"/>
      <c r="S21" s="28" t="n">
        <v>238</v>
      </c>
      <c r="T21" s="29" t="n">
        <v>706934.243</v>
      </c>
      <c r="U21" s="29" t="n">
        <v>4227321.342</v>
      </c>
      <c r="V21" s="24" t="n">
        <v>26</v>
      </c>
      <c r="W21" s="30" t="n">
        <v>32</v>
      </c>
      <c r="Y21" s="28"/>
      <c r="Z21" s="29"/>
      <c r="AA21" s="29"/>
      <c r="AB21" s="24"/>
      <c r="AC21" s="30"/>
    </row>
    <row r="22" customFormat="false" ht="14.1" hidden="false" customHeight="true" outlineLevel="0" collapsed="false">
      <c r="A22" s="23" t="n">
        <v>185</v>
      </c>
      <c r="B22" s="24" t="n">
        <v>707178.424</v>
      </c>
      <c r="C22" s="24" t="n">
        <v>4227522.839</v>
      </c>
      <c r="D22" s="24" t="n">
        <v>23</v>
      </c>
      <c r="E22" s="30" t="n">
        <v>28</v>
      </c>
      <c r="F22" s="20"/>
      <c r="G22" s="28" t="n">
        <v>203</v>
      </c>
      <c r="H22" s="29" t="n">
        <v>707310.958</v>
      </c>
      <c r="I22" s="29" t="n">
        <v>4227324.199</v>
      </c>
      <c r="J22" s="24" t="n">
        <v>29</v>
      </c>
      <c r="K22" s="30" t="n">
        <v>34</v>
      </c>
      <c r="L22" s="8"/>
      <c r="M22" s="23" t="n">
        <v>221</v>
      </c>
      <c r="N22" s="24" t="n">
        <v>706895.749</v>
      </c>
      <c r="O22" s="24" t="n">
        <v>4227359.057</v>
      </c>
      <c r="P22" s="24" t="n">
        <v>27</v>
      </c>
      <c r="Q22" s="30" t="n">
        <v>35</v>
      </c>
      <c r="R22" s="20"/>
      <c r="S22" s="28" t="n">
        <v>239</v>
      </c>
      <c r="T22" s="29" t="n">
        <v>706964.379</v>
      </c>
      <c r="U22" s="29" t="n">
        <v>4227275.709</v>
      </c>
      <c r="V22" s="24" t="n">
        <v>37</v>
      </c>
      <c r="W22" s="30" t="n">
        <v>44</v>
      </c>
      <c r="Y22" s="28"/>
      <c r="Z22" s="29"/>
      <c r="AA22" s="29"/>
      <c r="AB22" s="24"/>
      <c r="AC22" s="30"/>
    </row>
    <row r="23" customFormat="false" ht="14.1" hidden="false" customHeight="true" outlineLevel="0" collapsed="false">
      <c r="A23" s="23" t="n">
        <v>186</v>
      </c>
      <c r="B23" s="24" t="n">
        <v>707121.002</v>
      </c>
      <c r="C23" s="24" t="n">
        <v>4227549.726</v>
      </c>
      <c r="D23" s="24" t="n">
        <v>24</v>
      </c>
      <c r="E23" s="30" t="n">
        <v>29</v>
      </c>
      <c r="F23" s="20"/>
      <c r="G23" s="28" t="n">
        <v>204</v>
      </c>
      <c r="H23" s="29" t="n">
        <v>707329.589</v>
      </c>
      <c r="I23" s="29" t="n">
        <v>4227268.296</v>
      </c>
      <c r="J23" s="24" t="n">
        <v>26</v>
      </c>
      <c r="K23" s="30" t="n">
        <v>30</v>
      </c>
      <c r="L23" s="8"/>
      <c r="M23" s="23" t="n">
        <v>222</v>
      </c>
      <c r="N23" s="24" t="n">
        <v>706935.368</v>
      </c>
      <c r="O23" s="24" t="n">
        <v>4227380.477</v>
      </c>
      <c r="P23" s="24" t="n">
        <v>16</v>
      </c>
      <c r="Q23" s="30" t="n">
        <v>17</v>
      </c>
      <c r="R23" s="20"/>
      <c r="S23" s="28" t="n">
        <v>240</v>
      </c>
      <c r="T23" s="29" t="n">
        <v>707007.572</v>
      </c>
      <c r="U23" s="29" t="n">
        <v>4227286.877</v>
      </c>
      <c r="V23" s="24" t="n">
        <v>20</v>
      </c>
      <c r="W23" s="30" t="n">
        <v>25</v>
      </c>
      <c r="Y23" s="28"/>
      <c r="Z23" s="29"/>
      <c r="AA23" s="29"/>
      <c r="AB23" s="24"/>
      <c r="AC23" s="30"/>
    </row>
    <row r="24" customFormat="false" ht="14.1" hidden="false" customHeight="true" outlineLevel="0" collapsed="false">
      <c r="A24" s="23" t="n">
        <v>187</v>
      </c>
      <c r="B24" s="24" t="n">
        <v>707060.183</v>
      </c>
      <c r="C24" s="24" t="n">
        <v>4227555.723</v>
      </c>
      <c r="D24" s="24" t="n">
        <v>28</v>
      </c>
      <c r="E24" s="30" t="n">
        <v>34</v>
      </c>
      <c r="F24" s="20"/>
      <c r="G24" s="28" t="n">
        <v>205</v>
      </c>
      <c r="H24" s="29" t="n">
        <v>707339.34</v>
      </c>
      <c r="I24" s="29" t="n">
        <v>4227201.861</v>
      </c>
      <c r="J24" s="24" t="n">
        <v>22</v>
      </c>
      <c r="K24" s="30" t="n">
        <v>27</v>
      </c>
      <c r="L24" s="8"/>
      <c r="M24" s="23" t="n">
        <v>223</v>
      </c>
      <c r="N24" s="24" t="n">
        <v>706986.285</v>
      </c>
      <c r="O24" s="24" t="n">
        <v>4227387.939</v>
      </c>
      <c r="P24" s="24" t="n">
        <v>13</v>
      </c>
      <c r="Q24" s="30" t="n">
        <v>14</v>
      </c>
      <c r="R24" s="20"/>
      <c r="S24" s="28" t="n">
        <v>241</v>
      </c>
      <c r="T24" s="29" t="n">
        <v>707049.758</v>
      </c>
      <c r="U24" s="29" t="n">
        <v>4227282.638</v>
      </c>
      <c r="V24" s="24" t="n">
        <v>16</v>
      </c>
      <c r="W24" s="30" t="n">
        <v>22</v>
      </c>
      <c r="Y24" s="28"/>
      <c r="Z24" s="29"/>
      <c r="AA24" s="29"/>
      <c r="AB24" s="24"/>
      <c r="AC24" s="30"/>
    </row>
    <row r="25" customFormat="false" ht="14.1" hidden="false" customHeight="true" outlineLevel="0" collapsed="false">
      <c r="A25" s="23" t="n">
        <v>188</v>
      </c>
      <c r="B25" s="24" t="n">
        <v>706999.934</v>
      </c>
      <c r="C25" s="24" t="n">
        <v>4227558.97</v>
      </c>
      <c r="D25" s="24" t="n">
        <v>24</v>
      </c>
      <c r="E25" s="30" t="n">
        <v>28</v>
      </c>
      <c r="F25" s="20"/>
      <c r="G25" s="28" t="n">
        <v>206</v>
      </c>
      <c r="H25" s="29" t="n">
        <v>707331.484</v>
      </c>
      <c r="I25" s="29" t="n">
        <v>4227140.86</v>
      </c>
      <c r="J25" s="24" t="n">
        <v>21</v>
      </c>
      <c r="K25" s="30" t="n">
        <v>23</v>
      </c>
      <c r="L25" s="8"/>
      <c r="M25" s="23" t="n">
        <v>224</v>
      </c>
      <c r="N25" s="24" t="n">
        <v>707039.015</v>
      </c>
      <c r="O25" s="24" t="n">
        <v>4227385.701</v>
      </c>
      <c r="P25" s="24" t="n">
        <v>17</v>
      </c>
      <c r="Q25" s="30" t="n">
        <v>20</v>
      </c>
      <c r="R25" s="20"/>
      <c r="S25" s="28" t="n">
        <v>242</v>
      </c>
      <c r="T25" s="29" t="n">
        <v>707079.282</v>
      </c>
      <c r="U25" s="29" t="n">
        <v>4227259.03</v>
      </c>
      <c r="V25" s="24" t="n">
        <v>18</v>
      </c>
      <c r="W25" s="30" t="n">
        <v>22</v>
      </c>
      <c r="Y25" s="28"/>
      <c r="Z25" s="29"/>
      <c r="AA25" s="29"/>
      <c r="AB25" s="24"/>
      <c r="AC25" s="30"/>
    </row>
    <row r="26" customFormat="false" ht="14.1" hidden="false" customHeight="true" outlineLevel="0" collapsed="false">
      <c r="A26" s="23" t="n">
        <v>189</v>
      </c>
      <c r="B26" s="24" t="n">
        <v>706943.438</v>
      </c>
      <c r="C26" s="24" t="n">
        <v>4227551.06</v>
      </c>
      <c r="D26" s="24" t="n">
        <v>47</v>
      </c>
      <c r="E26" s="30" t="n">
        <v>65</v>
      </c>
      <c r="F26" s="20"/>
      <c r="G26" s="28" t="n">
        <v>207</v>
      </c>
      <c r="H26" s="29" t="n">
        <v>707323.707</v>
      </c>
      <c r="I26" s="29" t="n">
        <v>4227106.147</v>
      </c>
      <c r="J26" s="24" t="n">
        <v>14</v>
      </c>
      <c r="K26" s="30" t="n">
        <v>17</v>
      </c>
      <c r="L26" s="8"/>
      <c r="M26" s="23" t="n">
        <v>225</v>
      </c>
      <c r="N26" s="24" t="n">
        <v>707094.147</v>
      </c>
      <c r="O26" s="24" t="n">
        <v>4227361.891</v>
      </c>
      <c r="P26" s="24" t="n">
        <v>23</v>
      </c>
      <c r="Q26" s="30" t="n">
        <v>33</v>
      </c>
      <c r="R26" s="20"/>
      <c r="S26" s="28" t="n">
        <v>243</v>
      </c>
      <c r="T26" s="29" t="n">
        <v>707108.581</v>
      </c>
      <c r="U26" s="29" t="n">
        <v>4227217.519</v>
      </c>
      <c r="V26" s="24" t="n">
        <v>15</v>
      </c>
      <c r="W26" s="30" t="n">
        <v>20</v>
      </c>
      <c r="Y26" s="28"/>
      <c r="Z26" s="29"/>
      <c r="AA26" s="29"/>
      <c r="AB26" s="24"/>
      <c r="AC26" s="30"/>
    </row>
    <row r="27" customFormat="false" ht="14.1" hidden="false" customHeight="true" outlineLevel="0" collapsed="false">
      <c r="A27" s="23" t="n">
        <v>190</v>
      </c>
      <c r="B27" s="24" t="n">
        <v>706895.909</v>
      </c>
      <c r="C27" s="24" t="n">
        <v>4227541.872</v>
      </c>
      <c r="D27" s="24" t="n">
        <v>19</v>
      </c>
      <c r="E27" s="30" t="n">
        <v>25</v>
      </c>
      <c r="F27" s="20"/>
      <c r="G27" s="28" t="n">
        <v>208</v>
      </c>
      <c r="H27" s="29" t="n">
        <v>707271.465</v>
      </c>
      <c r="I27" s="29" t="n">
        <v>4227118.002</v>
      </c>
      <c r="J27" s="24" t="n">
        <v>17</v>
      </c>
      <c r="K27" s="30" t="n">
        <v>25</v>
      </c>
      <c r="L27" s="8"/>
      <c r="M27" s="23" t="n">
        <v>226</v>
      </c>
      <c r="N27" s="24" t="n">
        <v>707151.944</v>
      </c>
      <c r="O27" s="24" t="n">
        <v>4227323.202</v>
      </c>
      <c r="P27" s="24" t="n">
        <v>29</v>
      </c>
      <c r="Q27" s="30" t="n">
        <v>40</v>
      </c>
      <c r="R27" s="20"/>
      <c r="S27" s="28" t="n">
        <v>244</v>
      </c>
      <c r="T27" s="29" t="n">
        <v>707115.197</v>
      </c>
      <c r="U27" s="29" t="n">
        <v>4227167.969</v>
      </c>
      <c r="V27" s="24" t="n">
        <v>12</v>
      </c>
      <c r="W27" s="30" t="n">
        <v>14</v>
      </c>
      <c r="Y27" s="28"/>
      <c r="Z27" s="29"/>
      <c r="AA27" s="29"/>
      <c r="AB27" s="24"/>
      <c r="AC27" s="30"/>
    </row>
    <row r="28" customFormat="false" ht="14.1" hidden="false" customHeight="true" outlineLevel="0" collapsed="false">
      <c r="A28" s="23" t="n">
        <v>191</v>
      </c>
      <c r="B28" s="24" t="n">
        <v>706837.127</v>
      </c>
      <c r="C28" s="24" t="n">
        <v>4227521.85</v>
      </c>
      <c r="D28" s="24" t="n">
        <v>32</v>
      </c>
      <c r="E28" s="30" t="n">
        <v>37</v>
      </c>
      <c r="F28" s="20"/>
      <c r="G28" s="28" t="n">
        <v>209</v>
      </c>
      <c r="H28" s="29" t="n">
        <v>707278.842</v>
      </c>
      <c r="I28" s="29" t="n">
        <v>4227174.738</v>
      </c>
      <c r="J28" s="24" t="n">
        <v>21</v>
      </c>
      <c r="K28" s="30" t="n">
        <v>25</v>
      </c>
      <c r="L28" s="8"/>
      <c r="M28" s="23" t="n">
        <v>227</v>
      </c>
      <c r="N28" s="24" t="n">
        <v>707195.1</v>
      </c>
      <c r="O28" s="24" t="n">
        <v>4227289.547</v>
      </c>
      <c r="P28" s="24" t="n">
        <v>22</v>
      </c>
      <c r="Q28" s="30" t="n">
        <v>25</v>
      </c>
      <c r="R28" s="20"/>
      <c r="S28" s="28" t="n">
        <v>245</v>
      </c>
      <c r="T28" s="29" t="n">
        <v>707058.052</v>
      </c>
      <c r="U28" s="29" t="n">
        <v>4227173.934</v>
      </c>
      <c r="V28" s="24" t="n">
        <v>25</v>
      </c>
      <c r="W28" s="30" t="n">
        <v>27</v>
      </c>
      <c r="Y28" s="28"/>
      <c r="Z28" s="29"/>
      <c r="AA28" s="29"/>
      <c r="AB28" s="24"/>
      <c r="AC28" s="30"/>
    </row>
    <row r="29" customFormat="false" ht="14.1" hidden="false" customHeight="true" outlineLevel="0" collapsed="false">
      <c r="A29" s="23" t="n">
        <v>192</v>
      </c>
      <c r="B29" s="24" t="n">
        <v>706794.121</v>
      </c>
      <c r="C29" s="24" t="n">
        <v>4227491.48</v>
      </c>
      <c r="D29" s="24" t="n">
        <v>41</v>
      </c>
      <c r="E29" s="30" t="n">
        <v>58</v>
      </c>
      <c r="F29" s="20"/>
      <c r="G29" s="28" t="n">
        <v>210</v>
      </c>
      <c r="H29" s="29" t="n">
        <v>707283.148</v>
      </c>
      <c r="I29" s="29" t="n">
        <v>4227236.318</v>
      </c>
      <c r="J29" s="24" t="n">
        <v>25</v>
      </c>
      <c r="K29" s="30" t="n">
        <v>29</v>
      </c>
      <c r="L29" s="8"/>
      <c r="M29" s="23" t="n">
        <v>228</v>
      </c>
      <c r="N29" s="24" t="n">
        <v>707218.509</v>
      </c>
      <c r="O29" s="24" t="n">
        <v>4227240.411</v>
      </c>
      <c r="P29" s="24" t="n">
        <v>23</v>
      </c>
      <c r="Q29" s="30" t="n">
        <v>28</v>
      </c>
      <c r="R29" s="20"/>
      <c r="S29" s="28" t="n">
        <v>246</v>
      </c>
      <c r="T29" s="29" t="n">
        <v>707041.901</v>
      </c>
      <c r="U29" s="29" t="n">
        <v>4227217.639</v>
      </c>
      <c r="V29" s="24" t="n">
        <v>35</v>
      </c>
      <c r="W29" s="30" t="n">
        <v>41</v>
      </c>
      <c r="Y29" s="28"/>
      <c r="Z29" s="29"/>
      <c r="AA29" s="29"/>
      <c r="AB29" s="24"/>
      <c r="AC29" s="30"/>
    </row>
    <row r="30" customFormat="false" ht="14.1" hidden="false" customHeight="true" outlineLevel="0" collapsed="false">
      <c r="A30" s="31" t="n">
        <v>193</v>
      </c>
      <c r="B30" s="32" t="n">
        <v>706834.974</v>
      </c>
      <c r="C30" s="32" t="n">
        <v>4227442.863</v>
      </c>
      <c r="D30" s="32" t="n">
        <v>43</v>
      </c>
      <c r="E30" s="33" t="n">
        <v>51</v>
      </c>
      <c r="F30" s="20"/>
      <c r="G30" s="34" t="n">
        <v>211</v>
      </c>
      <c r="H30" s="35" t="n">
        <v>707266.872</v>
      </c>
      <c r="I30" s="35" t="n">
        <v>4227293.846</v>
      </c>
      <c r="J30" s="32" t="n">
        <v>27</v>
      </c>
      <c r="K30" s="33" t="n">
        <v>33</v>
      </c>
      <c r="L30" s="8"/>
      <c r="M30" s="31" t="n">
        <v>229</v>
      </c>
      <c r="N30" s="32" t="n">
        <v>707226.764</v>
      </c>
      <c r="O30" s="32" t="n">
        <v>4227190.228</v>
      </c>
      <c r="P30" s="32" t="n">
        <v>22</v>
      </c>
      <c r="Q30" s="33" t="n">
        <v>25</v>
      </c>
      <c r="R30" s="20"/>
      <c r="S30" s="34" t="n">
        <v>247</v>
      </c>
      <c r="T30" s="35" t="n">
        <v>706995.775</v>
      </c>
      <c r="U30" s="35" t="n">
        <v>4227227.261</v>
      </c>
      <c r="V30" s="32" t="n">
        <v>21</v>
      </c>
      <c r="W30" s="33" t="n">
        <v>24</v>
      </c>
      <c r="Y30" s="34"/>
      <c r="Z30" s="35"/>
      <c r="AA30" s="35"/>
      <c r="AB30" s="32"/>
      <c r="AC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s">
        <v>24</v>
      </c>
      <c r="B35" s="22" t="n">
        <v>707369.611</v>
      </c>
      <c r="C35" s="22" t="n">
        <v>4227178.74</v>
      </c>
      <c r="D35" s="45" t="n">
        <v>265.2</v>
      </c>
      <c r="E35" s="46" t="n">
        <v>246.6</v>
      </c>
      <c r="F35" s="20"/>
      <c r="G35" s="47" t="n">
        <v>6.8</v>
      </c>
      <c r="H35" s="48" t="n">
        <f aca="false">((D35-G35)-(E35-G35))/(D35-G35)</f>
        <v>0.0719814241486068</v>
      </c>
      <c r="I35" s="49" t="n">
        <v>36</v>
      </c>
      <c r="J35" s="46" t="n">
        <v>5.76</v>
      </c>
    </row>
    <row r="36" customFormat="false" ht="14.1" hidden="false" customHeight="true" outlineLevel="0" collapsed="false">
      <c r="A36" s="50" t="s">
        <v>25</v>
      </c>
      <c r="B36" s="29" t="n">
        <v>707266.563</v>
      </c>
      <c r="C36" s="29" t="n">
        <v>4227338</v>
      </c>
      <c r="D36" s="51" t="n">
        <v>183.5</v>
      </c>
      <c r="E36" s="52" t="n">
        <v>175.6</v>
      </c>
      <c r="F36" s="20"/>
      <c r="G36" s="53" t="n">
        <v>6.8</v>
      </c>
      <c r="H36" s="54" t="n">
        <f aca="false">((D36-G36)-(E36-G36))/(D36-G36)</f>
        <v>0.044708545557442</v>
      </c>
      <c r="I36" s="55" t="n">
        <v>36</v>
      </c>
      <c r="J36" s="52" t="n">
        <v>2.3</v>
      </c>
    </row>
    <row r="37" customFormat="false" ht="14.1" hidden="false" customHeight="true" outlineLevel="0" collapsed="false">
      <c r="A37" s="50" t="s">
        <v>26</v>
      </c>
      <c r="B37" s="29" t="n">
        <v>706914.375</v>
      </c>
      <c r="C37" s="29" t="n">
        <v>4227403.5</v>
      </c>
      <c r="D37" s="51" t="n">
        <v>196.2</v>
      </c>
      <c r="E37" s="52" t="n">
        <v>181.4</v>
      </c>
      <c r="F37" s="20"/>
      <c r="G37" s="53" t="n">
        <v>6.8</v>
      </c>
      <c r="H37" s="54" t="n">
        <f aca="false">((D37-G37)-(E37-G37))/(D37-G37)</f>
        <v>0.0781414994720168</v>
      </c>
      <c r="I37" s="55" t="n">
        <v>36</v>
      </c>
      <c r="J37" s="52" t="n">
        <v>3</v>
      </c>
    </row>
    <row r="38" customFormat="false" ht="14.1" hidden="false" customHeight="true" outlineLevel="0" collapsed="false">
      <c r="A38" s="50" t="s">
        <v>27</v>
      </c>
      <c r="B38" s="29" t="n">
        <v>707119.375</v>
      </c>
      <c r="C38" s="29" t="n">
        <v>4227341</v>
      </c>
      <c r="D38" s="51" t="n">
        <v>182.1</v>
      </c>
      <c r="E38" s="52" t="n">
        <v>184.7</v>
      </c>
      <c r="F38" s="20"/>
      <c r="G38" s="53" t="n">
        <v>6.8</v>
      </c>
      <c r="H38" s="54" t="n">
        <f aca="false">((D38-G38)-(E38-G38))/(D38-G38)</f>
        <v>-0.0148317170564746</v>
      </c>
      <c r="I38" s="55" t="n">
        <v>36</v>
      </c>
      <c r="J38" s="52" t="n">
        <v>4.7</v>
      </c>
    </row>
    <row r="39" customFormat="false" ht="14.1" hidden="false" customHeight="true" outlineLevel="0" collapsed="false">
      <c r="A39" s="50" t="s">
        <v>28</v>
      </c>
      <c r="B39" s="29" t="n">
        <v>707276.25</v>
      </c>
      <c r="C39" s="29" t="n">
        <v>4227148.5</v>
      </c>
      <c r="D39" s="51" t="n">
        <v>367.3</v>
      </c>
      <c r="E39" s="52" t="n">
        <v>387.4</v>
      </c>
      <c r="F39" s="20"/>
      <c r="G39" s="53" t="n">
        <v>6.8</v>
      </c>
      <c r="H39" s="54" t="n">
        <f aca="false">((D39-G39)-(E39-G39))/(D39-G39)</f>
        <v>-0.055755894590846</v>
      </c>
      <c r="I39" s="55" t="n">
        <v>36</v>
      </c>
      <c r="J39" s="52" t="n">
        <v>2</v>
      </c>
    </row>
    <row r="40" customFormat="false" ht="14.1" hidden="false" customHeight="true" outlineLevel="0" collapsed="false">
      <c r="A40" s="50" t="s">
        <v>29</v>
      </c>
      <c r="B40" s="29" t="n">
        <v>707147.438</v>
      </c>
      <c r="C40" s="29" t="n">
        <v>4227246.5</v>
      </c>
      <c r="D40" s="51" t="n">
        <v>221.4</v>
      </c>
      <c r="E40" s="52" t="n">
        <v>205.9</v>
      </c>
      <c r="F40" s="20"/>
      <c r="G40" s="53" t="n">
        <v>6.8</v>
      </c>
      <c r="H40" s="54" t="n">
        <f aca="false">((D40-G40)-(E40-G40))/(D40-G40)</f>
        <v>0.0722273998136067</v>
      </c>
      <c r="I40" s="55" t="n">
        <v>36</v>
      </c>
      <c r="J40" s="52" t="n">
        <v>3.6</v>
      </c>
    </row>
    <row r="41" customFormat="false" ht="14.1" hidden="false" customHeight="true" outlineLevel="0" collapsed="false">
      <c r="A41" s="50" t="s">
        <v>30</v>
      </c>
      <c r="B41" s="29" t="n">
        <v>707036.125</v>
      </c>
      <c r="C41" s="29" t="n">
        <v>4227243.5</v>
      </c>
      <c r="D41" s="51" t="n">
        <v>406.4</v>
      </c>
      <c r="E41" s="52" t="n">
        <v>320.4</v>
      </c>
      <c r="F41" s="20"/>
      <c r="G41" s="53" t="n">
        <v>6.8</v>
      </c>
      <c r="H41" s="54" t="n">
        <f aca="false">((D41-G41)-(E41-G41))/(D41-G41)</f>
        <v>0.215215215215215</v>
      </c>
      <c r="I41" s="55" t="n">
        <v>36</v>
      </c>
      <c r="J41" s="52" t="n">
        <v>1.9</v>
      </c>
    </row>
    <row r="42" customFormat="false" ht="14.1" hidden="false" customHeight="true" outlineLevel="0" collapsed="false">
      <c r="A42" s="50" t="s">
        <v>31</v>
      </c>
      <c r="B42" s="29" t="n">
        <v>706893.313</v>
      </c>
      <c r="C42" s="29" t="n">
        <v>4227507</v>
      </c>
      <c r="D42" s="51" t="n">
        <v>286.6</v>
      </c>
      <c r="E42" s="52" t="n">
        <v>291</v>
      </c>
      <c r="F42" s="20"/>
      <c r="G42" s="53" t="n">
        <v>6.8</v>
      </c>
      <c r="H42" s="54" t="n">
        <f aca="false">((D42-G42)-(E42-G42))/(D42-G42)</f>
        <v>-0.0157255182273051</v>
      </c>
      <c r="I42" s="55" t="n">
        <v>36</v>
      </c>
      <c r="J42" s="52" t="n">
        <v>4.2</v>
      </c>
    </row>
    <row r="43" customFormat="false" ht="14.1" hidden="false" customHeight="true" outlineLevel="0" collapsed="false">
      <c r="A43" s="53"/>
      <c r="B43" s="55"/>
      <c r="C43" s="55"/>
      <c r="D43" s="55"/>
      <c r="E43" s="56"/>
      <c r="F43" s="20"/>
      <c r="G43" s="53"/>
      <c r="H43" s="55"/>
      <c r="I43" s="55"/>
      <c r="J43" s="52"/>
    </row>
    <row r="44" customFormat="false" ht="14.1" hidden="false" customHeight="true" outlineLevel="0" collapsed="false">
      <c r="A44" s="53"/>
      <c r="B44" s="55"/>
      <c r="C44" s="55"/>
      <c r="D44" s="55"/>
      <c r="E44" s="56"/>
      <c r="F44" s="20"/>
      <c r="G44" s="53"/>
      <c r="H44" s="54" t="n">
        <f aca="false">AVERAGE(H35,H36,H37,H40,H41)</f>
        <v>0.0964548168413775</v>
      </c>
      <c r="I44" s="55"/>
      <c r="J44" s="54" t="n">
        <f aca="false">AVERAGE(J35,J36,J37,J40,J41)</f>
        <v>3.312</v>
      </c>
    </row>
    <row r="45" customFormat="false" ht="14.1" hidden="false" customHeight="true" outlineLevel="0" collapsed="false">
      <c r="A45" s="53"/>
      <c r="B45" s="55"/>
      <c r="C45" s="55"/>
      <c r="D45" s="55"/>
      <c r="E45" s="56"/>
      <c r="F45" s="20"/>
      <c r="G45" s="53"/>
      <c r="H45" s="55"/>
      <c r="I45" s="55"/>
      <c r="J45" s="52"/>
    </row>
    <row r="46" customFormat="false" ht="14.1" hidden="false" customHeight="true" outlineLevel="0" collapsed="false">
      <c r="A46" s="53"/>
      <c r="B46" s="55"/>
      <c r="C46" s="55"/>
      <c r="D46" s="55"/>
      <c r="E46" s="56"/>
      <c r="F46" s="20"/>
      <c r="G46" s="53"/>
      <c r="H46" s="55"/>
      <c r="I46" s="55"/>
      <c r="J46" s="52"/>
    </row>
    <row r="47" customFormat="false" ht="14.1" hidden="false" customHeight="true" outlineLevel="0" collapsed="false">
      <c r="A47" s="53"/>
      <c r="B47" s="55"/>
      <c r="C47" s="55"/>
      <c r="D47" s="55"/>
      <c r="E47" s="56"/>
      <c r="F47" s="20"/>
      <c r="G47" s="53"/>
      <c r="H47" s="55"/>
      <c r="I47" s="55"/>
      <c r="J47" s="52"/>
    </row>
    <row r="48" customFormat="false" ht="14.1" hidden="false" customHeight="true" outlineLevel="0" collapsed="false">
      <c r="A48" s="53"/>
      <c r="B48" s="55"/>
      <c r="C48" s="55"/>
      <c r="D48" s="55"/>
      <c r="E48" s="56"/>
      <c r="F48" s="20"/>
      <c r="G48" s="53"/>
      <c r="H48" s="55"/>
      <c r="I48" s="55"/>
      <c r="J48" s="52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61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39:51Z</dcterms:modified>
  <cp:revision>0</cp:revision>
  <dc:subject/>
  <dc:title/>
</cp:coreProperties>
</file>